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</t>
  </si>
  <si>
    <t xml:space="preserve">البنك العرب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302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9</v>
      </c>
      <c r="F4" s="10" t="n">
        <v>2008</v>
      </c>
      <c r="G4" s="10" t="n">
        <v>2007</v>
      </c>
      <c r="H4" s="10" t="n">
        <v>2006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2.15</v>
      </c>
      <c r="F6" s="17" t="n">
        <v>15.16</v>
      </c>
      <c r="G6" s="17" t="n">
        <v>29.34</v>
      </c>
      <c r="H6" s="17" t="n">
        <v>21.36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476510023.2</v>
      </c>
      <c r="F7" s="19" t="n">
        <v>1754851700.75</v>
      </c>
      <c r="G7" s="19" t="n">
        <v>2130648076.8</v>
      </c>
      <c r="H7" s="19" t="n">
        <v>1717892280.85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36083685</v>
      </c>
      <c r="F8" s="19" t="n">
        <v>84075945</v>
      </c>
      <c r="G8" s="19" t="n">
        <v>84778240</v>
      </c>
      <c r="H8" s="19" t="n">
        <v>5786476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66083</v>
      </c>
      <c r="F9" s="19" t="n">
        <v>116358</v>
      </c>
      <c r="G9" s="19" t="n">
        <v>109237</v>
      </c>
      <c r="H9" s="19" t="n">
        <v>150194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534000000</v>
      </c>
      <c r="F10" s="19" t="n">
        <v>534000000</v>
      </c>
      <c r="G10" s="19" t="n">
        <v>356000000</v>
      </c>
      <c r="H10" s="19" t="n">
        <v>356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6488100000</v>
      </c>
      <c r="F11" s="19" t="n">
        <v>8095440000</v>
      </c>
      <c r="G11" s="19" t="n">
        <v>10445040000</v>
      </c>
      <c r="H11" s="19" t="n">
        <v>760416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178</v>
      </c>
      <c r="F12" s="22" t="n">
        <v>39813</v>
      </c>
      <c r="G12" s="22" t="n">
        <v>39447</v>
      </c>
      <c r="H12" s="22" t="n">
        <v>39082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4004819000</v>
      </c>
      <c r="F16" s="30" t="n">
        <v>3026127000</v>
      </c>
      <c r="G16" s="30" t="n">
        <v>2894720000</v>
      </c>
      <c r="H16" s="30" t="n">
        <v>194096400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782746000</v>
      </c>
      <c r="F17" s="33" t="n">
        <v>3263567000</v>
      </c>
      <c r="G17" s="33" t="n">
        <v>3507125000</v>
      </c>
      <c r="H17" s="33" t="n">
        <v>4321512000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36092000</v>
      </c>
      <c r="F18" s="33" t="n">
        <v>369429000</v>
      </c>
      <c r="G18" s="33" t="n">
        <v>400043000</v>
      </c>
      <c r="H18" s="33" t="n">
        <v>352151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52074000</v>
      </c>
      <c r="F19" s="33" t="n">
        <v>71779000</v>
      </c>
      <c r="G19" s="33" t="n">
        <v>419648000</v>
      </c>
      <c r="H19" s="33" t="n">
        <v>63575900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3476702000</v>
      </c>
      <c r="F20" s="33" t="n">
        <v>2384205000</v>
      </c>
      <c r="G20" s="33" t="n">
        <v>1612595000</v>
      </c>
      <c r="H20" s="33" t="n">
        <v>1349419000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569663000</v>
      </c>
      <c r="F21" s="33" t="n">
        <v>939893000</v>
      </c>
      <c r="G21" s="33" t="n">
        <v>1081057000</v>
      </c>
      <c r="H21" s="33" t="n">
        <v>88173500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284181000</v>
      </c>
      <c r="F22" s="33" t="n">
        <v>1241646000</v>
      </c>
      <c r="G22" s="33" t="n">
        <v>870422000</v>
      </c>
      <c r="H22" s="33" t="n">
        <v>51374100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0138208000</v>
      </c>
      <c r="F23" s="33" t="n">
        <v>10839672000</v>
      </c>
      <c r="G23" s="33" t="n">
        <v>9875128000</v>
      </c>
      <c r="H23" s="33" t="n">
        <v>7909806000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295517000</v>
      </c>
      <c r="F24" s="33" t="n">
        <v>217269000</v>
      </c>
      <c r="G24" s="33" t="n">
        <v>234191000</v>
      </c>
      <c r="H24" s="33" t="n">
        <v>235275000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87208000</v>
      </c>
      <c r="F25" s="33" t="n">
        <v>85532000</v>
      </c>
      <c r="G25" s="33" t="n">
        <v>91647000</v>
      </c>
      <c r="H25" s="33" t="n">
        <v>11025900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99873000</v>
      </c>
      <c r="F26" s="33" t="n">
        <v>184221000</v>
      </c>
      <c r="G26" s="33" t="n">
        <v>181748000</v>
      </c>
      <c r="H26" s="33" t="n">
        <v>16843900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6582000</v>
      </c>
      <c r="F27" s="33" t="n">
        <v>19025000</v>
      </c>
      <c r="G27" s="33" t="n">
        <v>11005000</v>
      </c>
      <c r="H27" s="33" t="n">
        <v>1434300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338551000</v>
      </c>
      <c r="F28" s="33" t="n">
        <v>411438000</v>
      </c>
      <c r="G28" s="33" t="n">
        <v>366540000</v>
      </c>
      <c r="H28" s="33" t="n">
        <v>35226900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3099491000</v>
      </c>
      <c r="F29" s="35" t="n">
        <v>22751002000</v>
      </c>
      <c r="G29" s="35" t="n">
        <v>21220031000</v>
      </c>
      <c r="H29" s="35" t="n">
        <v>1844013800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2985348000</v>
      </c>
      <c r="F34" s="30" t="n">
        <v>13252243000</v>
      </c>
      <c r="G34" s="30" t="n">
        <v>12247957000</v>
      </c>
      <c r="H34" s="30" t="n">
        <v>1075676000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3231442000</v>
      </c>
      <c r="F35" s="41" t="n">
        <v>3211174000</v>
      </c>
      <c r="G35" s="41" t="n">
        <v>3130172000</v>
      </c>
      <c r="H35" s="41" t="n">
        <v>262729100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2194053000</v>
      </c>
      <c r="F36" s="33" t="n">
        <v>1786917000</v>
      </c>
      <c r="G36" s="33" t="n">
        <v>1410081000</v>
      </c>
      <c r="H36" s="33" t="n">
        <v>1470897000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354610000</v>
      </c>
      <c r="F37" s="33" t="n">
        <v>379610000</v>
      </c>
      <c r="G37" s="33" t="n">
        <v>35461000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2292000</v>
      </c>
      <c r="F38" s="33" t="n">
        <v>8558000</v>
      </c>
      <c r="G38" s="33" t="n">
        <v>18560000</v>
      </c>
      <c r="H38" s="33" t="n">
        <v>1559800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520540000</v>
      </c>
      <c r="F39" s="33" t="n">
        <v>532546000</v>
      </c>
      <c r="G39" s="33" t="n">
        <v>510657000</v>
      </c>
      <c r="H39" s="33" t="n">
        <v>47564400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9298285000</v>
      </c>
      <c r="F40" s="35" t="n">
        <v>19171048000</v>
      </c>
      <c r="G40" s="35" t="n">
        <v>17672037000</v>
      </c>
      <c r="H40" s="35" t="n">
        <v>1534619000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534000000</v>
      </c>
      <c r="F44" s="30" t="n">
        <v>534000000</v>
      </c>
      <c r="G44" s="30" t="n">
        <v>356000000</v>
      </c>
      <c r="H44" s="30" t="n">
        <v>356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534000000</v>
      </c>
      <c r="F45" s="33" t="n">
        <v>534000000</v>
      </c>
      <c r="G45" s="33" t="n">
        <v>356000000</v>
      </c>
      <c r="H45" s="33" t="n">
        <v>356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534000000</v>
      </c>
      <c r="F46" s="33" t="n">
        <v>534000000</v>
      </c>
      <c r="G46" s="33" t="n">
        <v>356000000</v>
      </c>
      <c r="H46" s="33" t="n">
        <v>356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85460000</v>
      </c>
      <c r="F47" s="33" t="n">
        <v>253000000</v>
      </c>
      <c r="G47" s="33" t="n">
        <v>208000000</v>
      </c>
      <c r="H47" s="33" t="n">
        <v>16600000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614920000</v>
      </c>
      <c r="F48" s="33" t="n">
        <v>550000000</v>
      </c>
      <c r="G48" s="33" t="n">
        <v>460000000</v>
      </c>
      <c r="H48" s="33" t="n">
        <v>37800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287359000</v>
      </c>
      <c r="F49" s="33" t="n">
        <v>1242021000</v>
      </c>
      <c r="G49" s="33" t="n">
        <v>1149980000</v>
      </c>
      <c r="H49" s="33" t="n">
        <v>104598800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859937000</v>
      </c>
      <c r="F50" s="33" t="n">
        <v>859951000</v>
      </c>
      <c r="G50" s="33" t="n">
        <v>1036754000</v>
      </c>
      <c r="H50" s="33" t="n">
        <v>92168800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1064000</v>
      </c>
      <c r="F52" s="33" t="n">
        <v>2373000</v>
      </c>
      <c r="G52" s="33" t="n">
        <v>300000</v>
      </c>
      <c r="H52" s="33" t="n">
        <v>3441400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06800000</v>
      </c>
      <c r="F53" s="33" t="n">
        <v>133500000</v>
      </c>
      <c r="G53" s="33" t="n">
        <v>106800000</v>
      </c>
      <c r="H53" s="33" t="n">
        <v>89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126192000</v>
      </c>
      <c r="F55" s="33" t="n">
        <v>104681000</v>
      </c>
      <c r="G55" s="33" t="n">
        <v>89665000</v>
      </c>
      <c r="H55" s="33" t="n">
        <v>14848100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31507000</v>
      </c>
      <c r="F56" s="33" t="n">
        <v>-113466000</v>
      </c>
      <c r="G56" s="33" t="n">
        <v>62672000</v>
      </c>
      <c r="H56" s="33" t="n">
        <v>6592200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9109000</v>
      </c>
      <c r="F57" s="33" t="n">
        <v>18640000</v>
      </c>
      <c r="G57" s="33" t="n">
        <v>19607000</v>
      </c>
      <c r="H57" s="33" t="n">
        <v>1609900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3801206000</v>
      </c>
      <c r="F58" s="33" t="n">
        <v>3579954000</v>
      </c>
      <c r="G58" s="33" t="n">
        <v>3547994000</v>
      </c>
      <c r="H58" s="33" t="n">
        <v>309394800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3099491000</v>
      </c>
      <c r="F60" s="35" t="n">
        <v>22751002000</v>
      </c>
      <c r="G60" s="35" t="n">
        <v>21220031000</v>
      </c>
      <c r="H60" s="35" t="n">
        <v>1844013800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916739000</v>
      </c>
      <c r="F64" s="30" t="n">
        <v>1128629000</v>
      </c>
      <c r="G64" s="30" t="n">
        <v>1183122000</v>
      </c>
      <c r="H64" s="30" t="n">
        <v>931750000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98367000</v>
      </c>
      <c r="F65" s="33" t="n">
        <v>576012000</v>
      </c>
      <c r="G65" s="33" t="n">
        <v>640236000</v>
      </c>
      <c r="H65" s="33" t="n">
        <v>464662000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518372000</v>
      </c>
      <c r="F66" s="33" t="n">
        <v>552617000</v>
      </c>
      <c r="G66" s="33" t="n">
        <v>542886000</v>
      </c>
      <c r="H66" s="33" t="n">
        <v>467088000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33204000</v>
      </c>
      <c r="F67" s="33" t="n">
        <v>131729000</v>
      </c>
      <c r="G67" s="33" t="n">
        <v>111353000</v>
      </c>
      <c r="H67" s="33" t="n">
        <v>9848100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651576000</v>
      </c>
      <c r="F68" s="33" t="n">
        <v>684346000</v>
      </c>
      <c r="G68" s="33" t="n">
        <v>654239000</v>
      </c>
      <c r="H68" s="33" t="n">
        <v>565569000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22830000</v>
      </c>
      <c r="F69" s="33" t="n">
        <v>-13432000</v>
      </c>
      <c r="G69" s="33" t="n">
        <v>13330000</v>
      </c>
      <c r="H69" s="33" t="n">
        <v>3858900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4995000</v>
      </c>
      <c r="F70" s="33" t="n">
        <v>45205000</v>
      </c>
      <c r="G70" s="33" t="n">
        <v>34269000</v>
      </c>
      <c r="H70" s="33" t="n">
        <v>2661200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54703000</v>
      </c>
      <c r="F71" s="33" t="n">
        <v>80261000</v>
      </c>
      <c r="G71" s="33" t="n">
        <v>58999000</v>
      </c>
      <c r="H71" s="33" t="n">
        <v>3107400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764104000</v>
      </c>
      <c r="F72" s="33" t="n">
        <v>796380000</v>
      </c>
      <c r="G72" s="33" t="n">
        <v>760837000</v>
      </c>
      <c r="H72" s="33" t="n">
        <v>66184400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68761000</v>
      </c>
      <c r="F73" s="33" t="n">
        <v>176499000</v>
      </c>
      <c r="G73" s="33" t="n">
        <v>157380000</v>
      </c>
      <c r="H73" s="33" t="n">
        <v>134792000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3247000</v>
      </c>
      <c r="F74" s="33" t="n">
        <v>20955000</v>
      </c>
      <c r="G74" s="33" t="n">
        <v>19661000</v>
      </c>
      <c r="H74" s="33" t="n">
        <v>2205300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61934000</v>
      </c>
      <c r="F75" s="33" t="n">
        <v>149362000</v>
      </c>
      <c r="G75" s="33" t="n">
        <v>155737000</v>
      </c>
      <c r="H75" s="33" t="n">
        <v>15252600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80850000</v>
      </c>
      <c r="F76" s="46" t="n">
        <v>-3449000</v>
      </c>
      <c r="G76" s="46" t="n">
        <v>5639000</v>
      </c>
      <c r="H76" s="33" t="n">
        <v>633700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4649000</v>
      </c>
      <c r="F77" s="33" t="n">
        <v>3171000</v>
      </c>
      <c r="G77" s="33" t="n">
        <v>5702000</v>
      </c>
      <c r="H77" s="33" t="n">
        <v>168650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439441000</v>
      </c>
      <c r="F79" s="33" t="n">
        <v>346538000</v>
      </c>
      <c r="G79" s="33" t="n">
        <v>344119000</v>
      </c>
      <c r="H79" s="33" t="n">
        <v>33257300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324663000</v>
      </c>
      <c r="F80" s="33" t="n">
        <v>449842000</v>
      </c>
      <c r="G80" s="33" t="n">
        <v>416718000</v>
      </c>
      <c r="H80" s="33" t="n">
        <v>32927100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74624000</v>
      </c>
      <c r="F81" s="33" t="n">
        <v>89668000</v>
      </c>
      <c r="G81" s="33" t="n">
        <v>82062000</v>
      </c>
      <c r="H81" s="33" t="n">
        <v>65994000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3" t="n">
        <v>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50039000</v>
      </c>
      <c r="F85" s="33" t="n">
        <v>360174000</v>
      </c>
      <c r="G85" s="33" t="n">
        <v>334656000</v>
      </c>
      <c r="H85" s="33" t="n">
        <v>263277000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250039000</v>
      </c>
      <c r="F87" s="35" t="n">
        <v>360174000</v>
      </c>
      <c r="G87" s="35" t="n">
        <v>334656000</v>
      </c>
      <c r="H87" s="35" t="n">
        <v>26327700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2912701000</v>
      </c>
      <c r="F91" s="48" t="n">
        <v>2840800000</v>
      </c>
      <c r="G91" s="48" t="n">
        <v>3689311000</v>
      </c>
      <c r="H91" s="48" t="n">
        <v>3365056000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1694733000</v>
      </c>
      <c r="F92" s="46" t="n">
        <v>1408869000</v>
      </c>
      <c r="G92" s="46" t="n">
        <v>-470428000</v>
      </c>
      <c r="H92" s="46" t="n">
        <v>-769258000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720369000</v>
      </c>
      <c r="F93" s="46" t="n">
        <v>-1210492000</v>
      </c>
      <c r="G93" s="46" t="n">
        <v>-851873000</v>
      </c>
      <c r="H93" s="46" t="n">
        <v>55886000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57165000</v>
      </c>
      <c r="F94" s="46" t="n">
        <v>-82676000</v>
      </c>
      <c r="G94" s="46" t="n">
        <v>414974000</v>
      </c>
      <c r="H94" s="46" t="n">
        <v>101387400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21511000</v>
      </c>
      <c r="F95" s="46" t="n">
        <v>-43800000</v>
      </c>
      <c r="G95" s="46" t="n">
        <v>58816000</v>
      </c>
      <c r="H95" s="46" t="n">
        <v>23753000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3751411000</v>
      </c>
      <c r="F96" s="49" t="n">
        <v>2912701000</v>
      </c>
      <c r="G96" s="49" t="n">
        <v>2840800000</v>
      </c>
      <c r="H96" s="49" t="n">
        <v>3689311000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6.75724438202247</v>
      </c>
      <c r="F100" s="14" t="n">
        <f aca="false">+F8*100/F10</f>
        <v>15.744558988764</v>
      </c>
      <c r="G100" s="14" t="n">
        <f aca="false">+G8*100/G10</f>
        <v>23.8141123595506</v>
      </c>
      <c r="H100" s="14" t="n">
        <f aca="false">+H8*100/H10</f>
        <v>16.2541474719101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468237827715356</v>
      </c>
      <c r="F101" s="17" t="n">
        <f aca="false">+F87/F10</f>
        <v>0.674483146067416</v>
      </c>
      <c r="G101" s="17" t="n">
        <f aca="false">+G87/G10</f>
        <v>0.940044943820225</v>
      </c>
      <c r="H101" s="17" t="n">
        <f aca="false">+H87/H10</f>
        <v>0.739542134831461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2</v>
      </c>
      <c r="F102" s="17" t="n">
        <f aca="false">+F53/F10</f>
        <v>0.25</v>
      </c>
      <c r="G102" s="17" t="n">
        <f aca="false">+G53/G10</f>
        <v>0.3</v>
      </c>
      <c r="H102" s="17" t="n">
        <f aca="false">+H53/H10</f>
        <v>0.2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7.11836329588015</v>
      </c>
      <c r="F103" s="17" t="n">
        <f aca="false">+F58/F10</f>
        <v>6.70403370786517</v>
      </c>
      <c r="G103" s="17" t="n">
        <f aca="false">+G58/G10</f>
        <v>9.96627528089888</v>
      </c>
      <c r="H103" s="17" t="n">
        <f aca="false">+H58/H10</f>
        <v>8.69086516853933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25.9483520570791</v>
      </c>
      <c r="F104" s="17" t="n">
        <f aca="false">+F11/F87</f>
        <v>22.4764697063086</v>
      </c>
      <c r="G104" s="17" t="n">
        <f aca="false">+G11/G87</f>
        <v>31.2112736660929</v>
      </c>
      <c r="H104" s="17" t="n">
        <f aca="false">+H11/H87</f>
        <v>28.882735673834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1.64609053497942</v>
      </c>
      <c r="F105" s="17" t="n">
        <f aca="false">+F53*100/F11</f>
        <v>1.6490765171504</v>
      </c>
      <c r="G105" s="17" t="n">
        <f aca="false">+G53*100/G11</f>
        <v>1.02249488752556</v>
      </c>
      <c r="H105" s="17" t="n">
        <f aca="false">+H53*100/H11</f>
        <v>1.17041198501873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42.7133367194718</v>
      </c>
      <c r="F106" s="17" t="n">
        <f aca="false">+F53*100/F87</f>
        <v>37.0654183811158</v>
      </c>
      <c r="G106" s="17" t="n">
        <f aca="false">+G53*100/G87</f>
        <v>31.9133677567413</v>
      </c>
      <c r="H106" s="17" t="n">
        <f aca="false">+H53*100/H87</f>
        <v>33.8046999927833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70685303558923</v>
      </c>
      <c r="F107" s="52" t="n">
        <f aca="false">+F11/F58</f>
        <v>2.26132514551863</v>
      </c>
      <c r="G107" s="52" t="n">
        <f aca="false">+G11/G58</f>
        <v>2.94392831554958</v>
      </c>
      <c r="H107" s="52" t="n">
        <f aca="false">+H11/H58</f>
        <v>2.45775300683787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08244376466997</v>
      </c>
      <c r="F109" s="56" t="n">
        <f aca="false">+F85*100/F29</f>
        <v>1.58311269103664</v>
      </c>
      <c r="G109" s="56" t="n">
        <f aca="false">+G85*100/G29</f>
        <v>1.57707592415864</v>
      </c>
      <c r="H109" s="56" t="n">
        <f aca="false">+H85*100/H29</f>
        <v>1.42773877288771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6.57788607089434</v>
      </c>
      <c r="F110" s="59" t="n">
        <f aca="false">+F87*100/F58</f>
        <v>10.0608555305459</v>
      </c>
      <c r="G110" s="59" t="n">
        <f aca="false">+G87*100/G58</f>
        <v>9.43225946830801</v>
      </c>
      <c r="H110" s="59" t="n">
        <f aca="false">+H87*100/H58</f>
        <v>8.50941903354549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5.2732088825605</v>
      </c>
      <c r="F111" s="59" t="n">
        <f aca="false">+F68*100/F72</f>
        <v>85.932092719556</v>
      </c>
      <c r="G111" s="59" t="n">
        <f aca="false">+G68*100/G72</f>
        <v>85.9893774882136</v>
      </c>
      <c r="H111" s="59" t="n">
        <f aca="false">+H68*100/H72</f>
        <v>85.4535207692447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9.04241656908203</v>
      </c>
      <c r="F112" s="59" t="n">
        <f aca="false">+F64*100/F23</f>
        <v>10.4120216921693</v>
      </c>
      <c r="G112" s="59" t="n">
        <f aca="false">+G64*100/G23</f>
        <v>11.9808269826984</v>
      </c>
      <c r="H112" s="59" t="n">
        <f aca="false">+H64*100/H23</f>
        <v>11.7796820806983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2.7231633390219</v>
      </c>
      <c r="F113" s="59" t="n">
        <f aca="false">+F85*100/F72</f>
        <v>45.2263994575454</v>
      </c>
      <c r="G113" s="59" t="n">
        <f aca="false">+G85*100/G72</f>
        <v>43.9852425683819</v>
      </c>
      <c r="H113" s="59" t="n">
        <f aca="false">+H85*100/H72</f>
        <v>39.7793135542515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30788241178128</v>
      </c>
      <c r="F114" s="60" t="n">
        <f aca="false">F72*100/F29</f>
        <v>3.50041725634765</v>
      </c>
      <c r="G114" s="60" t="n">
        <f aca="false">G72*100/G29</f>
        <v>3.58546601557745</v>
      </c>
      <c r="H114" s="60" t="n">
        <f aca="false">H72*100/H29</f>
        <v>3.58914884476461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3.77507543739485</v>
      </c>
      <c r="F115" s="62" t="n">
        <f aca="false">+(F24+F25)*100/F23</f>
        <v>2.79345168377789</v>
      </c>
      <c r="G115" s="62" t="n">
        <f aca="false">+(G24+G25)*100/G23</f>
        <v>3.29958254718319</v>
      </c>
      <c r="H115" s="62" t="n">
        <f aca="false">+(H24+H25)*100/H23</f>
        <v>4.3684257237156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6.4557998269313</v>
      </c>
      <c r="F117" s="14" t="n">
        <f aca="false">(F58+F59)*100/F29</f>
        <v>15.7353684905834</v>
      </c>
      <c r="G117" s="14" t="n">
        <f aca="false">(G58+G59)*100/G29</f>
        <v>16.7200226993071</v>
      </c>
      <c r="H117" s="14" t="n">
        <f aca="false">(H58+H59)*100/H29</f>
        <v>16.7783343053073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3.4399409500894</v>
      </c>
      <c r="F118" s="17" t="n">
        <f aca="false">+F58*100/(F34+F35)</f>
        <v>21.7449026529547</v>
      </c>
      <c r="G118" s="17" t="n">
        <f aca="false">+G58*100/(G34+G35)</f>
        <v>23.0716883698921</v>
      </c>
      <c r="H118" s="17" t="n">
        <f aca="false">+H58*100/(H34+H35)</f>
        <v>23.11667820154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3.5442001730688</v>
      </c>
      <c r="F119" s="17" t="n">
        <f aca="false">+F40*100/F29</f>
        <v>84.2646315094166</v>
      </c>
      <c r="G119" s="17" t="n">
        <f aca="false">+G40*100/G29</f>
        <v>83.2799773006929</v>
      </c>
      <c r="H119" s="17" t="n">
        <f aca="false">+H40*100/H29</f>
        <v>83.2216656946928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0.2041010340877</v>
      </c>
      <c r="F120" s="52" t="n">
        <f aca="false">+(F34+F35)*100/F29</f>
        <v>72.3634809578936</v>
      </c>
      <c r="G120" s="52" t="n">
        <f aca="false">+(G34+G35)*100/G29</f>
        <v>72.4698705671071</v>
      </c>
      <c r="H120" s="52" t="n">
        <f aca="false">+(H34+H35)*100/H29</f>
        <v>72.5810782977871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3.8893134052175</v>
      </c>
      <c r="F122" s="14" t="n">
        <f aca="false">+F23*100/F29</f>
        <v>47.6448114241298</v>
      </c>
      <c r="G122" s="14" t="n">
        <f aca="false">+G23*100/G29</f>
        <v>46.5368217416836</v>
      </c>
      <c r="H122" s="14" t="n">
        <f aca="false">+H23*100/H29</f>
        <v>42.8945054532672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2.5167372827792</v>
      </c>
      <c r="F123" s="17" t="n">
        <f aca="false">+F23*100/(F34+F35)</f>
        <v>65.8409612050767</v>
      </c>
      <c r="G123" s="17" t="n">
        <f aca="false">+G23*100/(G34+G35)</f>
        <v>64.2154061784759</v>
      </c>
      <c r="H123" s="17" t="n">
        <f aca="false">+H23*100/(H34+H35)</f>
        <v>59.0987437211648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7.4938647934625</v>
      </c>
      <c r="F124" s="52" t="n">
        <f aca="false">+F58*100/F23</f>
        <v>33.0264052270216</v>
      </c>
      <c r="G124" s="52" t="n">
        <f aca="false">+G58*100/G23</f>
        <v>35.9285874572968</v>
      </c>
      <c r="H124" s="52" t="n">
        <f aca="false">+H58*100/H23</f>
        <v>39.1153461918029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36321306497772</v>
      </c>
      <c r="F126" s="14" t="n">
        <f aca="false">+(F16+F17+F18+F19)/(F34+F35)</f>
        <v>0.408839914581523</v>
      </c>
      <c r="G126" s="14" t="n">
        <f aca="false">+(G16+G17+G18+G19)/(G34+G35)</f>
        <v>0.46959782948888</v>
      </c>
      <c r="H126" s="14" t="n">
        <f aca="false">+(H16+H17+H18+H19)/(H34+H35)</f>
        <v>0.541718348204142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6.5026679139337</v>
      </c>
      <c r="F127" s="17" t="n">
        <f aca="false">+(F16+F17+F18+F19+F20+F21+F22)*100/(F34+F35)</f>
        <v>68.6166547321252</v>
      </c>
      <c r="G127" s="17" t="n">
        <f aca="false">+(G16+G17+G18+G19+G20+G21+G22)*100/(G34+G35)</f>
        <v>70.1360354045671</v>
      </c>
      <c r="H127" s="17" t="n">
        <f aca="false">+(H16+H17+H18+H19+H20+H21+H22)*100/(H34+H35)</f>
        <v>74.6805358108692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36321306497772</v>
      </c>
      <c r="F128" s="52" t="n">
        <f aca="false">+(F16+F17+F18+F19)/(F34+F35)</f>
        <v>0.408839914581523</v>
      </c>
      <c r="G128" s="52" t="n">
        <f aca="false">+(G16+G17+G18+G19)/(G34+G35)</f>
        <v>0.46959782948888</v>
      </c>
      <c r="H128" s="52" t="n">
        <f aca="false">+(H16+H17+H18+H19)/(H34+H35)</f>
        <v>0.541718348204142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0-09-20T13:32:35Z</dcterms:modified>
  <cp:revision>0</cp:revision>
  <dc:subject/>
  <dc:title/>
</cp:coreProperties>
</file>